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21">
  <si>
    <t xml:space="preserve">Final Proposals for Code Administrators</t>
  </si>
  <si>
    <t xml:space="preserve">Issue</t>
  </si>
  <si>
    <t xml:space="preserve">Requirement</t>
  </si>
  <si>
    <t xml:space="preserve">Modification Rules Impact</t>
  </si>
  <si>
    <t xml:space="preserve">Proposed Action</t>
  </si>
  <si>
    <t xml:space="preserve">Next Steps</t>
  </si>
  <si>
    <t xml:space="preserve">Embedding a ‘critical friend’ approach </t>
  </si>
  <si>
    <t xml:space="preserve">Obligation to comply with Code of practice</t>
  </si>
  <si>
    <t xml:space="preserve">Cross reference to Code of practice</t>
  </si>
  <si>
    <t xml:space="preserve">None</t>
  </si>
  <si>
    <t xml:space="preserve">CoP to be established</t>
  </si>
  <si>
    <t xml:space="preserve">Obligations to assist small participants and consumer groups</t>
  </si>
  <si>
    <t xml:space="preserve">Obligation to comply with Code of practice
</t>
  </si>
  <si>
    <t xml:space="preserve">Call in’ and ‘send back’</t>
  </si>
  <si>
    <t xml:space="preserve">Power to enable Ofgem to  ‘send back’ proposals where analysis is deficient</t>
  </si>
  <si>
    <t xml:space="preserve">New provisions to be added for Ofgem to send back an FAR prior to  taking a decision.</t>
  </si>
  <si>
    <t xml:space="preserve">To be incorporated in Mod.</t>
  </si>
  <si>
    <t xml:space="preserve">Mod to be drafted</t>
  </si>
  <si>
    <t xml:space="preserve">Published reasons for panel recommendations</t>
  </si>
  <si>
    <t xml:space="preserve">Ofgem proposes requiring the provision of transparent, detailed reasons</t>
  </si>
  <si>
    <t xml:space="preserve">Expand the requirements such that Panel has to provide reasons for recommendations and this has to be recorded in FMR.</t>
  </si>
  <si>
    <t xml:space="preserve">JO to record Panel reasons for recommendation in FMR as well as Panel minutes. Requirement to be incorporated in Mod</t>
  </si>
  <si>
    <t xml:space="preserve">JO to change working practices. Mod to be drafted</t>
  </si>
  <si>
    <t xml:space="preserve">Panel recommendations to be based on relevant objectives</t>
  </si>
  <si>
    <t xml:space="preserve">Panel to consider and report whether and, if so, how the proposed modification would better facilitate the achievement of the relevant objectives</t>
  </si>
  <si>
    <t xml:space="preserve">Amend Rules to require Panel to base decisions on Relevant Objectives. </t>
  </si>
  <si>
    <t xml:space="preserve">To be incorporated in Mod</t>
  </si>
  <si>
    <t xml:space="preserve">Mod to be drafted.</t>
  </si>
  <si>
    <t xml:space="preserve">Independent Panel chairs</t>
  </si>
  <si>
    <t xml:space="preserve">Ofgem proposes to introduce a requirement that the UNC Panel Chair be approved by the Authority</t>
  </si>
  <si>
    <t xml:space="preserve">Chair appointment process via Joint Governance Arrangements Agreement to be expanded.</t>
  </si>
  <si>
    <t xml:space="preserve">Transporters to draft JGAA changes</t>
  </si>
  <si>
    <t xml:space="preserve">Awaiting Licence change.</t>
  </si>
  <si>
    <t xml:space="preserve">Performance evaluation measures</t>
  </si>
  <si>
    <t xml:space="preserve">Ofgem proposes regular benchmarking in order to improve transparency on the relative performance of the code administrators and to increase accountability for costs and quality of service</t>
  </si>
  <si>
    <t xml:space="preserve">No implications.</t>
  </si>
  <si>
    <t xml:space="preserve">Transporters to pursue.</t>
  </si>
  <si>
    <t xml:space="preserve">Code of practice for code administrators</t>
  </si>
  <si>
    <t xml:space="preserve">Ofgem proposes that a code of practice be established to facilitate convergence and transparency in code change processes and to help protect the interests of small market participants and consumers through various means including increased use of plain English in modification reports</t>
  </si>
  <si>
    <t xml:space="preserve">Rules need to recognise Code of Practice and be amended to be consistent with it.</t>
  </si>
  <si>
    <t xml:space="preserve">See separate section below.</t>
  </si>
  <si>
    <t xml:space="preserve">See below</t>
  </si>
  <si>
    <t xml:space="preserve">Obligation to create code administrator</t>
  </si>
  <si>
    <t xml:space="preserve">Establishing a secretariat or administrative person or body [(the "code administrator")] whose core powers, duties and functions shall be specified in the uniform network code</t>
  </si>
  <si>
    <t xml:space="preserve">Need to define Code Administrator and set out role and responsibilities, plus appointment process (i.e. Transporters shall appoint). Replace multiple references to Transporters with CA.</t>
  </si>
  <si>
    <t xml:space="preserve">Obligation to create a panel</t>
  </si>
  <si>
    <t xml:space="preserve">Establishing a panel body as specified in the uniform network code [(the “panel”)] </t>
  </si>
  <si>
    <t xml:space="preserve">Already defined in Mod Rules</t>
  </si>
  <si>
    <t xml:space="preserve">Ofgem to confirm whether the Panel as constituted in the Mod Rules fully meets the proposed Licence obligation.</t>
  </si>
  <si>
    <t xml:space="preserve">Ofgem confirmation</t>
  </si>
  <si>
    <t xml:space="preserve">Final Proposals for Major Policy reviews and Self-Governance </t>
  </si>
  <si>
    <t xml:space="preserve">Panel Constitution</t>
  </si>
  <si>
    <t xml:space="preserve">An Ofgem approved chair, with a casting vote</t>
  </si>
  <si>
    <t xml:space="preserve">Voting right and circumstances in which it applies to be added.</t>
  </si>
  <si>
    <t xml:space="preserve">Consider circumstances when Chair casting vote is desirable</t>
  </si>
  <si>
    <t xml:space="preserve">Workstream discussion</t>
  </si>
  <si>
    <t xml:space="preserve">Voting to be extended to consumer representatives. Ofgem and Consumer Focus to appoint one member each.</t>
  </si>
  <si>
    <t xml:space="preserve">Amend list of Voting Members and change basis of appointment of Consumer Reps.</t>
  </si>
  <si>
    <t xml:space="preserve">Proposals out to consultation. Appointment changes to be incorporated in Mod.</t>
  </si>
  <si>
    <t xml:space="preserve">Modification Proposal 0286(A) raised. Further Mod to be drafted.</t>
  </si>
  <si>
    <t xml:space="preserve">Whether the current Panel constitution remains appropriate or whether changes should be made e.g. the creation of more granular shipper/transporter/other constituencies</t>
  </si>
  <si>
    <t xml:space="preserve">Not defined in Modification Rules at present</t>
  </si>
  <si>
    <t xml:space="preserve">No proposal for changing Shipper/Transporter balance. Shippers to agree among themselves how they wish to be represented. </t>
  </si>
  <si>
    <t xml:space="preserve">Shippers to raise Mod if required to cover Panel constitution</t>
  </si>
  <si>
    <t xml:space="preserve">Whether the Shipper election rules represent best practice and should be defined within the Modification Rules</t>
  </si>
  <si>
    <t xml:space="preserve">Not covered in Mod Rules at present - process determined by Gas Forum</t>
  </si>
  <si>
    <t xml:space="preserve">Shippers to agree whether procedure should be within UNC. If so, define process - separate document, using Gemserv suggestions, governed by Panel approval?</t>
  </si>
  <si>
    <t xml:space="preserve">Shippers to raise Mod if election process to be moved to Mod Rules</t>
  </si>
  <si>
    <t xml:space="preserve">Introducing Self Governance</t>
  </si>
  <si>
    <t xml:space="preserve">Panel to filter Modification Proposals to ascertain which path they should follow - self governance or not</t>
  </si>
  <si>
    <t xml:space="preserve">New section to be added for when considering new Proposals. Allow for path to be changed later.</t>
  </si>
  <si>
    <t xml:space="preserve">Panel to be able to determine whether or not self-governance Proposals should be implemented</t>
  </si>
  <si>
    <t xml:space="preserve">Amend Rule such that Panel Recommendation for self governance proposal means that Authority direction is deemed to have been given.</t>
  </si>
  <si>
    <t xml:space="preserve">Appeal mechanism to be created against self governance decisions made by Panel</t>
  </si>
  <si>
    <t xml:space="preserve">New procedures to be drafted to set out process for implementing any self governance proposal which includes an opportunity for an appeal mechanism, which needs to be drafted.</t>
  </si>
  <si>
    <t xml:space="preserve">Significant Code Reviews</t>
  </si>
  <si>
    <t xml:space="preserve">Ofgem to be able to determine that Proposals should be subject to SCR process</t>
  </si>
  <si>
    <t xml:space="preserve">New conditions needed for the way in which Proposals are handled when an SCR is initiated.</t>
  </si>
  <si>
    <t xml:space="preserve">Rules to provide for Proposals to be treated differently if they are within the scope of a live SCR</t>
  </si>
  <si>
    <t xml:space="preserve">Ditto</t>
  </si>
  <si>
    <t xml:space="preserve">Rules for live Proposals that become part of an SCR</t>
  </si>
  <si>
    <t xml:space="preserve">CAWG Recommendations and Code of Practice</t>
  </si>
  <si>
    <t xml:space="preserve">Introduce Code of Practice</t>
  </si>
  <si>
    <t xml:space="preserve">CoP to be recognised in Mod Rules and all parties be obliged to follow its requirements</t>
  </si>
  <si>
    <t xml:space="preserve">Modification Rules duplicate much of the process set out in CoP and need reviewing for consistency</t>
  </si>
  <si>
    <t xml:space="preserve">Joint Office to produce change marked Modification Rules to highlight potential, wide ranging, changes.</t>
  </si>
  <si>
    <t xml:space="preserve">Consistent Alternate process</t>
  </si>
  <si>
    <t xml:space="preserve">Alignment of process for alternative Proposals in all major codes</t>
  </si>
  <si>
    <t xml:space="preserve">Existing Alternative arrangements  to be rewritten.</t>
  </si>
  <si>
    <t xml:space="preserve">National Grid invited to explain the CUSC model for review by the Workstream. Requirements to be incorporated in Mod. </t>
  </si>
  <si>
    <t xml:space="preserve">National Grid NTS presentation</t>
  </si>
  <si>
    <t xml:space="preserve">Proposer to own Proposal</t>
  </si>
  <si>
    <t xml:space="preserve">Only a Proposer should be able to amend any Proposal</t>
  </si>
  <si>
    <t xml:space="preserve">Already part of Modification Rules</t>
  </si>
  <si>
    <t xml:space="preserve">No change required</t>
  </si>
  <si>
    <t xml:space="preserve">Consistent templates</t>
  </si>
  <si>
    <t xml:space="preserve">Alignment of templates used in all major codes</t>
  </si>
  <si>
    <t xml:space="preserve">Templates require Panel approval</t>
  </si>
  <si>
    <t xml:space="preserve">Trial templates</t>
  </si>
  <si>
    <t xml:space="preserve">Trial in progress (0281)</t>
  </si>
  <si>
    <t xml:space="preserve">Consistent terminology</t>
  </si>
  <si>
    <t xml:space="preserve">Terminology in the CoP to be adopted by all major codes</t>
  </si>
  <si>
    <t xml:space="preserve">Definitions need to be changed to deliver consistency</t>
  </si>
  <si>
    <t xml:space="preserve">Consistent modification process</t>
  </si>
  <si>
    <t xml:space="preserve">Common process/timescale to be adopted by all major codes</t>
  </si>
  <si>
    <t xml:space="preserve">Timescales for consultation process and items for Panel discussion to be changed</t>
  </si>
  <si>
    <t xml:space="preserve">Legal text provision</t>
  </si>
  <si>
    <t xml:space="preserve">Legal text to be available as part of any consultation</t>
  </si>
  <si>
    <t xml:space="preserve">Presumption in Modification Rules is for no text to be produced</t>
  </si>
  <si>
    <t xml:space="preserve">Presumption to be changed to require text by default</t>
  </si>
  <si>
    <t xml:space="preserve">Cost information provision</t>
  </si>
  <si>
    <t xml:space="preserve">Cost information to be available as part of any consultation</t>
  </si>
  <si>
    <t xml:space="preserve">Requirements for Cost assessments to cover all Proposals, not just User Pays</t>
  </si>
  <si>
    <t xml:space="preserve">Charging Methodologies Governance - Option 3</t>
  </si>
  <si>
    <t xml:space="preserve">Apply Mod Rules to charging methodology changes</t>
  </si>
  <si>
    <t xml:space="preserve">Mod Rules to be expanded to allow for raising of proposed changes to  NTS Connection charging methodologies</t>
  </si>
  <si>
    <t xml:space="preserve">New UNC section to be created containing existing methodology</t>
  </si>
  <si>
    <t xml:space="preserve">National grid NTS to pursue</t>
  </si>
  <si>
    <t xml:space="preserve">Mod Rules to be expanded to allow for raising of proposed changes to all transportation charging methodologies</t>
  </si>
  <si>
    <t xml:space="preserve">New UNC sections to be added containong (6) existing charging methodologies</t>
  </si>
  <si>
    <t xml:space="preserve">Transporters to raise one Mod per charging methodology (six in all) or a single Mod</t>
  </si>
</sst>
</file>

<file path=xl/styles.xml><?xml version="1.0" encoding="utf-8"?>
<styleSheet xmlns="http://schemas.openxmlformats.org/spreadsheetml/2006/main">
  <numFmts count="2">
    <numFmt numFmtId="164" formatCode="General"/>
    <numFmt numFmtId="165" formatCode="[$-409]m/d/yyyy"/>
  </numFmts>
  <fonts count="5">
    <font>
      <sz val="10"/>
      <name val="Verdana"/>
      <family val="0"/>
    </font>
    <font>
      <sz val="10"/>
      <name val="Arial"/>
      <family val="0"/>
    </font>
    <font>
      <sz val="10"/>
      <name val="Arial"/>
      <family val="0"/>
    </font>
    <font>
      <sz val="10"/>
      <name val="Arial"/>
      <family val="0"/>
    </font>
    <font>
      <b val="true"/>
      <sz val="10"/>
      <name val="Verdan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3"/>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B3" activeCellId="0" sqref="B3"/>
    </sheetView>
  </sheetViews>
  <sheetFormatPr defaultColWidth="11.0546875" defaultRowHeight="13" zeroHeight="false" outlineLevelRow="0" outlineLevelCol="0"/>
  <cols>
    <col collapsed="false" customWidth="true" hidden="false" outlineLevel="0" max="1" min="1" style="1" width="3.13"/>
    <col collapsed="false" customWidth="true" hidden="false" outlineLevel="0" max="2" min="2" style="0" width="20.42"/>
    <col collapsed="false" customWidth="true" hidden="false" outlineLevel="0" max="3" min="3" style="0" width="28.85"/>
    <col collapsed="false" customWidth="true" hidden="false" outlineLevel="0" max="4" min="4" style="0" width="27.42"/>
    <col collapsed="false" customWidth="true" hidden="false" outlineLevel="0" max="5" min="5" style="0" width="21.13"/>
  </cols>
  <sheetData>
    <row r="3" customFormat="false" ht="13" hidden="false" customHeight="false" outlineLevel="0" collapsed="false">
      <c r="B3" s="2" t="s">
        <v>0</v>
      </c>
    </row>
    <row r="4" customFormat="false" ht="13" hidden="false" customHeight="false" outlineLevel="0" collapsed="false">
      <c r="B4" s="2" t="s">
        <v>1</v>
      </c>
      <c r="C4" s="2" t="s">
        <v>2</v>
      </c>
      <c r="D4" s="2" t="s">
        <v>3</v>
      </c>
      <c r="E4" s="2" t="s">
        <v>4</v>
      </c>
      <c r="F4" s="2" t="s">
        <v>5</v>
      </c>
    </row>
    <row r="5" customFormat="false" ht="26" hidden="false" customHeight="false" outlineLevel="0" collapsed="false">
      <c r="A5" s="1" t="n">
        <v>1</v>
      </c>
      <c r="B5" s="3" t="s">
        <v>6</v>
      </c>
      <c r="C5" s="3" t="s">
        <v>7</v>
      </c>
      <c r="D5" s="3" t="s">
        <v>8</v>
      </c>
      <c r="E5" s="3" t="s">
        <v>9</v>
      </c>
      <c r="F5" s="3" t="s">
        <v>10</v>
      </c>
    </row>
    <row r="6" customFormat="false" ht="39" hidden="false" customHeight="false" outlineLevel="0" collapsed="false">
      <c r="A6" s="1" t="n">
        <f aca="false">A5+1</f>
        <v>2</v>
      </c>
      <c r="B6" s="3" t="s">
        <v>11</v>
      </c>
      <c r="C6" s="3" t="s">
        <v>12</v>
      </c>
      <c r="D6" s="3" t="s">
        <v>8</v>
      </c>
      <c r="E6" s="3" t="s">
        <v>9</v>
      </c>
      <c r="F6" s="3" t="s">
        <v>10</v>
      </c>
    </row>
    <row r="7" customFormat="false" ht="39" hidden="false" customHeight="false" outlineLevel="0" collapsed="false">
      <c r="A7" s="1" t="n">
        <f aca="false">A6+1</f>
        <v>3</v>
      </c>
      <c r="B7" s="3" t="s">
        <v>13</v>
      </c>
      <c r="C7" s="3" t="s">
        <v>14</v>
      </c>
      <c r="D7" s="3" t="s">
        <v>15</v>
      </c>
      <c r="E7" s="3" t="s">
        <v>16</v>
      </c>
      <c r="F7" s="3" t="s">
        <v>17</v>
      </c>
    </row>
    <row r="8" customFormat="false" ht="65" hidden="false" customHeight="false" outlineLevel="0" collapsed="false">
      <c r="A8" s="1" t="n">
        <f aca="false">A7+1</f>
        <v>4</v>
      </c>
      <c r="B8" s="3" t="s">
        <v>18</v>
      </c>
      <c r="C8" s="3" t="s">
        <v>19</v>
      </c>
      <c r="D8" s="3" t="s">
        <v>20</v>
      </c>
      <c r="E8" s="3" t="s">
        <v>21</v>
      </c>
      <c r="F8" s="3" t="s">
        <v>22</v>
      </c>
    </row>
    <row r="9" customFormat="false" ht="67" hidden="false" customHeight="true" outlineLevel="0" collapsed="false">
      <c r="A9" s="1" t="n">
        <f aca="false">A8+1</f>
        <v>5</v>
      </c>
      <c r="B9" s="3" t="s">
        <v>23</v>
      </c>
      <c r="C9" s="3" t="s">
        <v>24</v>
      </c>
      <c r="D9" s="3" t="s">
        <v>25</v>
      </c>
      <c r="E9" s="3" t="s">
        <v>26</v>
      </c>
      <c r="F9" s="3" t="s">
        <v>27</v>
      </c>
    </row>
    <row r="10" customFormat="false" ht="124" hidden="false" customHeight="true" outlineLevel="0" collapsed="false">
      <c r="A10" s="1" t="n">
        <f aca="false">A9+1</f>
        <v>6</v>
      </c>
      <c r="B10" s="3" t="s">
        <v>28</v>
      </c>
      <c r="C10" s="3" t="s">
        <v>29</v>
      </c>
      <c r="D10" s="3" t="s">
        <v>30</v>
      </c>
      <c r="E10" s="3" t="s">
        <v>31</v>
      </c>
      <c r="F10" s="3" t="s">
        <v>32</v>
      </c>
    </row>
    <row r="11" customFormat="false" ht="91" hidden="false" customHeight="false" outlineLevel="0" collapsed="false">
      <c r="A11" s="1" t="n">
        <f aca="false">A10+1</f>
        <v>7</v>
      </c>
      <c r="B11" s="3" t="s">
        <v>33</v>
      </c>
      <c r="C11" s="3" t="s">
        <v>34</v>
      </c>
      <c r="D11" s="3" t="s">
        <v>35</v>
      </c>
      <c r="E11" s="3" t="s">
        <v>36</v>
      </c>
      <c r="F11" s="3" t="s">
        <v>32</v>
      </c>
    </row>
    <row r="12" customFormat="false" ht="117" hidden="false" customHeight="false" outlineLevel="0" collapsed="false">
      <c r="A12" s="1" t="n">
        <f aca="false">A11+1</f>
        <v>8</v>
      </c>
      <c r="B12" s="3" t="s">
        <v>37</v>
      </c>
      <c r="C12" s="3" t="s">
        <v>38</v>
      </c>
      <c r="D12" s="3" t="s">
        <v>39</v>
      </c>
      <c r="E12" s="3" t="s">
        <v>40</v>
      </c>
      <c r="F12" s="3" t="s">
        <v>41</v>
      </c>
    </row>
    <row r="13" customFormat="false" ht="78" hidden="false" customHeight="false" outlineLevel="0" collapsed="false">
      <c r="A13" s="1" t="n">
        <f aca="false">A12+1</f>
        <v>9</v>
      </c>
      <c r="B13" s="3" t="s">
        <v>42</v>
      </c>
      <c r="C13" s="3" t="s">
        <v>43</v>
      </c>
      <c r="D13" s="3" t="s">
        <v>44</v>
      </c>
      <c r="E13" s="3" t="s">
        <v>16</v>
      </c>
      <c r="F13" s="3" t="s">
        <v>32</v>
      </c>
    </row>
    <row r="14" customFormat="false" ht="65" hidden="false" customHeight="false" outlineLevel="0" collapsed="false">
      <c r="A14" s="1" t="n">
        <f aca="false">A13+1</f>
        <v>10</v>
      </c>
      <c r="B14" s="3" t="s">
        <v>45</v>
      </c>
      <c r="C14" s="3" t="s">
        <v>46</v>
      </c>
      <c r="D14" s="3" t="s">
        <v>47</v>
      </c>
      <c r="E14" s="3" t="s">
        <v>48</v>
      </c>
      <c r="F14" s="3" t="s">
        <v>49</v>
      </c>
    </row>
    <row r="15" customFormat="false" ht="13" hidden="false" customHeight="false" outlineLevel="0" collapsed="false">
      <c r="A15" s="4"/>
      <c r="B15" s="3"/>
      <c r="C15" s="3"/>
      <c r="D15" s="3"/>
      <c r="E15" s="3"/>
    </row>
    <row r="16" customFormat="false" ht="13" hidden="false" customHeight="false" outlineLevel="0" collapsed="false">
      <c r="B16" s="3"/>
      <c r="C16" s="3"/>
      <c r="D16" s="3"/>
      <c r="E16" s="3"/>
    </row>
    <row r="17" customFormat="false" ht="13" hidden="false" customHeight="false" outlineLevel="0" collapsed="false">
      <c r="B17" s="5" t="s">
        <v>50</v>
      </c>
      <c r="C17" s="6"/>
      <c r="D17" s="3"/>
      <c r="E17" s="3"/>
    </row>
    <row r="18" customFormat="false" ht="39" hidden="false" customHeight="false" outlineLevel="0" collapsed="false">
      <c r="A18" s="1" t="n">
        <f aca="false">A14+1</f>
        <v>11</v>
      </c>
      <c r="B18" s="3" t="s">
        <v>51</v>
      </c>
      <c r="C18" s="3" t="s">
        <v>52</v>
      </c>
      <c r="D18" s="3" t="s">
        <v>53</v>
      </c>
      <c r="E18" s="3" t="s">
        <v>54</v>
      </c>
      <c r="F18" s="3" t="s">
        <v>55</v>
      </c>
    </row>
    <row r="19" customFormat="false" ht="80" hidden="false" customHeight="true" outlineLevel="0" collapsed="false">
      <c r="A19" s="1" t="n">
        <f aca="false">A18+1</f>
        <v>12</v>
      </c>
      <c r="B19" s="3"/>
      <c r="C19" s="3" t="s">
        <v>56</v>
      </c>
      <c r="D19" s="3" t="s">
        <v>57</v>
      </c>
      <c r="E19" s="3" t="s">
        <v>58</v>
      </c>
      <c r="F19" s="3" t="s">
        <v>59</v>
      </c>
    </row>
    <row r="20" customFormat="false" ht="80" hidden="false" customHeight="true" outlineLevel="0" collapsed="false">
      <c r="A20" s="1" t="n">
        <f aca="false">A19+1</f>
        <v>13</v>
      </c>
      <c r="B20" s="3"/>
      <c r="C20" s="3" t="s">
        <v>60</v>
      </c>
      <c r="D20" s="3" t="s">
        <v>61</v>
      </c>
      <c r="E20" s="3" t="s">
        <v>62</v>
      </c>
      <c r="F20" s="3" t="s">
        <v>63</v>
      </c>
    </row>
    <row r="21" customFormat="false" ht="91" hidden="false" customHeight="false" outlineLevel="0" collapsed="false">
      <c r="A21" s="1" t="n">
        <f aca="false">A20+1</f>
        <v>14</v>
      </c>
      <c r="B21" s="3"/>
      <c r="C21" s="3" t="s">
        <v>64</v>
      </c>
      <c r="D21" s="3" t="s">
        <v>65</v>
      </c>
      <c r="E21" s="3" t="s">
        <v>66</v>
      </c>
      <c r="F21" s="3" t="s">
        <v>67</v>
      </c>
    </row>
    <row r="22" customFormat="false" ht="39" hidden="false" customHeight="false" outlineLevel="0" collapsed="false">
      <c r="A22" s="1" t="n">
        <f aca="false">A21+1</f>
        <v>15</v>
      </c>
      <c r="B22" s="3" t="s">
        <v>68</v>
      </c>
      <c r="C22" s="3" t="s">
        <v>69</v>
      </c>
      <c r="D22" s="3" t="s">
        <v>70</v>
      </c>
      <c r="E22" s="3" t="s">
        <v>16</v>
      </c>
      <c r="F22" s="3" t="s">
        <v>17</v>
      </c>
    </row>
    <row r="23" customFormat="false" ht="65" hidden="false" customHeight="false" outlineLevel="0" collapsed="false">
      <c r="A23" s="1" t="n">
        <f aca="false">A22+1</f>
        <v>16</v>
      </c>
      <c r="B23" s="3"/>
      <c r="C23" s="3" t="s">
        <v>71</v>
      </c>
      <c r="D23" s="3" t="s">
        <v>72</v>
      </c>
      <c r="E23" s="3" t="s">
        <v>16</v>
      </c>
      <c r="F23" s="3" t="s">
        <v>17</v>
      </c>
    </row>
    <row r="24" customFormat="false" ht="78" hidden="false" customHeight="false" outlineLevel="0" collapsed="false">
      <c r="A24" s="1" t="n">
        <f aca="false">A23+1</f>
        <v>17</v>
      </c>
      <c r="B24" s="3"/>
      <c r="C24" s="3" t="s">
        <v>73</v>
      </c>
      <c r="D24" s="3" t="s">
        <v>74</v>
      </c>
      <c r="E24" s="3" t="s">
        <v>16</v>
      </c>
      <c r="F24" s="3" t="s">
        <v>17</v>
      </c>
    </row>
    <row r="25" customFormat="false" ht="39" hidden="false" customHeight="false" outlineLevel="0" collapsed="false">
      <c r="A25" s="1" t="n">
        <f aca="false">A24+1</f>
        <v>18</v>
      </c>
      <c r="B25" s="3" t="s">
        <v>75</v>
      </c>
      <c r="C25" s="3" t="s">
        <v>76</v>
      </c>
      <c r="D25" s="3" t="s">
        <v>77</v>
      </c>
      <c r="E25" s="3" t="s">
        <v>16</v>
      </c>
      <c r="F25" s="3" t="s">
        <v>17</v>
      </c>
    </row>
    <row r="26" customFormat="false" ht="39" hidden="false" customHeight="false" outlineLevel="0" collapsed="false">
      <c r="A26" s="1" t="n">
        <f aca="false">A25+1</f>
        <v>19</v>
      </c>
      <c r="B26" s="3"/>
      <c r="C26" s="3" t="s">
        <v>78</v>
      </c>
      <c r="D26" s="3" t="s">
        <v>79</v>
      </c>
      <c r="E26" s="3" t="s">
        <v>79</v>
      </c>
      <c r="F26" s="3" t="s">
        <v>79</v>
      </c>
    </row>
    <row r="27" customFormat="false" ht="26" hidden="false" customHeight="false" outlineLevel="0" collapsed="false">
      <c r="A27" s="1" t="n">
        <f aca="false">A26+1</f>
        <v>20</v>
      </c>
      <c r="B27" s="3"/>
      <c r="C27" s="3" t="s">
        <v>80</v>
      </c>
      <c r="D27" s="3" t="s">
        <v>79</v>
      </c>
      <c r="E27" s="3" t="s">
        <v>79</v>
      </c>
      <c r="F27" s="3" t="s">
        <v>79</v>
      </c>
    </row>
    <row r="28" customFormat="false" ht="13" hidden="false" customHeight="false" outlineLevel="0" collapsed="false">
      <c r="A28" s="1" t="n">
        <f aca="false">A27+1</f>
        <v>21</v>
      </c>
      <c r="B28" s="3"/>
      <c r="C28" s="3"/>
      <c r="D28" s="3"/>
      <c r="E28" s="3"/>
    </row>
    <row r="29" customFormat="false" ht="13" hidden="false" customHeight="false" outlineLevel="0" collapsed="false">
      <c r="B29" s="3"/>
      <c r="D29" s="3"/>
      <c r="E29" s="3"/>
    </row>
    <row r="30" customFormat="false" ht="13" hidden="false" customHeight="false" outlineLevel="0" collapsed="false">
      <c r="B30" s="5" t="s">
        <v>81</v>
      </c>
      <c r="C30" s="3"/>
      <c r="D30" s="3"/>
      <c r="E30" s="3"/>
    </row>
    <row r="31" customFormat="false" ht="65" hidden="false" customHeight="false" outlineLevel="0" collapsed="false">
      <c r="A31" s="1" t="n">
        <f aca="false">A28+1</f>
        <v>22</v>
      </c>
      <c r="B31" s="3" t="s">
        <v>82</v>
      </c>
      <c r="C31" s="3" t="s">
        <v>83</v>
      </c>
      <c r="D31" s="3" t="s">
        <v>84</v>
      </c>
      <c r="E31" s="3" t="s">
        <v>85</v>
      </c>
      <c r="F31" s="3" t="s">
        <v>10</v>
      </c>
    </row>
    <row r="32" customFormat="false" ht="41" hidden="false" customHeight="true" outlineLevel="0" collapsed="false">
      <c r="A32" s="1" t="n">
        <f aca="false">A31+1</f>
        <v>23</v>
      </c>
      <c r="B32" s="3" t="s">
        <v>86</v>
      </c>
      <c r="C32" s="3" t="s">
        <v>87</v>
      </c>
      <c r="D32" s="3" t="s">
        <v>88</v>
      </c>
      <c r="E32" s="3" t="s">
        <v>89</v>
      </c>
      <c r="F32" s="3" t="s">
        <v>90</v>
      </c>
    </row>
    <row r="33" customFormat="false" ht="26" hidden="false" customHeight="false" outlineLevel="0" collapsed="false">
      <c r="A33" s="1" t="n">
        <f aca="false">A32+1</f>
        <v>24</v>
      </c>
      <c r="B33" s="3" t="s">
        <v>91</v>
      </c>
      <c r="C33" s="3" t="s">
        <v>92</v>
      </c>
      <c r="D33" s="0" t="s">
        <v>93</v>
      </c>
      <c r="E33" s="0" t="s">
        <v>94</v>
      </c>
      <c r="F33" s="0" t="s">
        <v>9</v>
      </c>
    </row>
    <row r="34" customFormat="false" ht="39" hidden="false" customHeight="false" outlineLevel="0" collapsed="false">
      <c r="A34" s="1" t="n">
        <f aca="false">A33+1</f>
        <v>25</v>
      </c>
      <c r="B34" s="3" t="s">
        <v>95</v>
      </c>
      <c r="C34" s="3" t="s">
        <v>96</v>
      </c>
      <c r="D34" s="0" t="s">
        <v>97</v>
      </c>
      <c r="E34" s="3" t="s">
        <v>98</v>
      </c>
      <c r="F34" s="3" t="s">
        <v>99</v>
      </c>
    </row>
    <row r="35" customFormat="false" ht="26" hidden="false" customHeight="false" outlineLevel="0" collapsed="false">
      <c r="A35" s="1" t="n">
        <f aca="false">A34+1</f>
        <v>26</v>
      </c>
      <c r="B35" s="3" t="s">
        <v>100</v>
      </c>
      <c r="C35" s="3" t="s">
        <v>101</v>
      </c>
      <c r="D35" s="3" t="s">
        <v>102</v>
      </c>
      <c r="E35" s="3" t="s">
        <v>16</v>
      </c>
      <c r="F35" s="3" t="s">
        <v>17</v>
      </c>
    </row>
    <row r="36" customFormat="false" ht="39" hidden="false" customHeight="false" outlineLevel="0" collapsed="false">
      <c r="A36" s="1" t="n">
        <f aca="false">A35+1</f>
        <v>27</v>
      </c>
      <c r="B36" s="3" t="s">
        <v>103</v>
      </c>
      <c r="C36" s="3" t="s">
        <v>104</v>
      </c>
      <c r="D36" s="3" t="s">
        <v>105</v>
      </c>
      <c r="E36" s="3" t="s">
        <v>16</v>
      </c>
      <c r="F36" s="3" t="s">
        <v>17</v>
      </c>
    </row>
    <row r="37" customFormat="false" ht="26" hidden="false" customHeight="false" outlineLevel="0" collapsed="false">
      <c r="A37" s="1" t="n">
        <f aca="false">A36+1</f>
        <v>28</v>
      </c>
      <c r="B37" s="3" t="s">
        <v>106</v>
      </c>
      <c r="C37" s="3" t="s">
        <v>107</v>
      </c>
      <c r="D37" s="3" t="s">
        <v>108</v>
      </c>
      <c r="E37" s="3" t="s">
        <v>109</v>
      </c>
      <c r="F37" s="3" t="s">
        <v>17</v>
      </c>
    </row>
    <row r="38" customFormat="false" ht="39" hidden="false" customHeight="false" outlineLevel="0" collapsed="false">
      <c r="A38" s="1" t="n">
        <f aca="false">A37+1</f>
        <v>29</v>
      </c>
      <c r="B38" s="3" t="s">
        <v>110</v>
      </c>
      <c r="C38" s="3" t="s">
        <v>111</v>
      </c>
      <c r="D38" s="3" t="s">
        <v>112</v>
      </c>
      <c r="E38" s="3" t="s">
        <v>16</v>
      </c>
      <c r="F38" s="3" t="s">
        <v>17</v>
      </c>
    </row>
    <row r="40" customFormat="false" ht="13" hidden="false" customHeight="false" outlineLevel="0" collapsed="false">
      <c r="B40" s="5" t="s">
        <v>113</v>
      </c>
    </row>
    <row r="41" customFormat="false" ht="39" hidden="false" customHeight="false" outlineLevel="0" collapsed="false">
      <c r="A41" s="1" t="n">
        <f aca="false">A37+1</f>
        <v>29</v>
      </c>
      <c r="B41" s="3" t="s">
        <v>114</v>
      </c>
      <c r="C41" s="3" t="s">
        <v>115</v>
      </c>
      <c r="D41" s="3" t="s">
        <v>116</v>
      </c>
      <c r="E41" s="3" t="s">
        <v>17</v>
      </c>
      <c r="F41" s="3" t="s">
        <v>117</v>
      </c>
    </row>
    <row r="42" customFormat="false" ht="91" hidden="false" customHeight="false" outlineLevel="0" collapsed="false">
      <c r="A42" s="1" t="n">
        <f aca="false">A41+1</f>
        <v>30</v>
      </c>
      <c r="B42" s="3"/>
      <c r="C42" s="3" t="s">
        <v>118</v>
      </c>
      <c r="D42" s="3" t="s">
        <v>119</v>
      </c>
      <c r="E42" s="3" t="s">
        <v>17</v>
      </c>
      <c r="F42" s="3" t="s">
        <v>120</v>
      </c>
    </row>
    <row r="43" customFormat="false" ht="42" hidden="false" customHeight="fals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6T15:48:45Z</dcterms:created>
  <dc:creator>Tim Davis</dc:creator>
  <dc:description/>
  <dc:language>en-US</dc:language>
  <cp:lastModifiedBy>Tim Davis</cp:lastModifiedBy>
  <dcterms:modified xsi:type="dcterms:W3CDTF">2010-04-07T12:53:43Z</dcterms:modified>
  <cp:revision>0</cp:revision>
  <dc:subject/>
  <dc:title/>
</cp:coreProperties>
</file>